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9</t>
  </si>
  <si>
    <t xml:space="preserve">Межбюджетные трансферты в рамках ведомственной целевой программы "Обеспечение социальных гарантий и усиление адресной направленности мер социальной поддержки населения" на 2013-2016 годы 
на 2013 год</t>
  </si>
  <si>
    <t xml:space="preserve">тыс. рублей</t>
  </si>
  <si>
    <t xml:space="preserve">Сумма - всего</t>
  </si>
  <si>
    <t xml:space="preserve">в том числе: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г.Апатиты с подведомственной территорией</t>
  </si>
  <si>
    <t xml:space="preserve">г.Мурманск</t>
  </si>
  <si>
    <t xml:space="preserve">ЗАТО г.Заозерск</t>
  </si>
  <si>
    <t xml:space="preserve">ЗАТО г.Островной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11.56"/>
    <col collapsed="false" customWidth="true" hidden="false" outlineLevel="0" max="7" min="6" style="1" width="9.99"/>
    <col collapsed="false" customWidth="true" hidden="false" outlineLevel="0" max="8" min="8" style="1" width="9.28"/>
    <col collapsed="false" customWidth="true" hidden="false" outlineLevel="0" max="9" min="9" style="1" width="8.28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8.41"/>
    <col collapsed="false" customWidth="true" hidden="false" outlineLevel="0" max="14" min="14" style="1" width="8.85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F1" s="1"/>
      <c r="O1" s="1"/>
      <c r="P1" s="3" t="s">
        <v>0</v>
      </c>
      <c r="R1" s="1"/>
      <c r="S1" s="1"/>
      <c r="T1" s="1"/>
      <c r="U1" s="1"/>
      <c r="V1" s="1"/>
      <c r="W1" s="1"/>
      <c r="X1" s="1"/>
      <c r="Y1" s="1"/>
      <c r="Z1" s="1"/>
    </row>
    <row r="2" s="2" customFormat="true" ht="15.75" hidden="false" customHeight="false" outlineLevel="0" collapsed="false">
      <c r="F2" s="1"/>
      <c r="O2" s="1"/>
      <c r="P2" s="4" t="s">
        <v>1</v>
      </c>
      <c r="R2" s="1"/>
      <c r="S2" s="1"/>
      <c r="T2" s="1"/>
      <c r="U2" s="1"/>
      <c r="V2" s="1"/>
      <c r="W2" s="1"/>
      <c r="X2" s="1"/>
      <c r="Y2" s="1"/>
      <c r="Z2" s="1"/>
    </row>
    <row r="3" s="2" customFormat="true" ht="15.75" hidden="false" customHeight="false" outlineLevel="0" collapsed="false">
      <c r="F3" s="1"/>
      <c r="O3" s="1"/>
      <c r="P3" s="5" t="s">
        <v>2</v>
      </c>
      <c r="R3" s="1"/>
      <c r="S3" s="1"/>
      <c r="T3" s="1"/>
      <c r="U3" s="1"/>
      <c r="V3" s="1"/>
      <c r="W3" s="1"/>
      <c r="X3" s="1"/>
      <c r="Y3" s="1"/>
      <c r="Z3" s="1"/>
    </row>
    <row r="4" s="2" customFormat="true" ht="15.75" hidden="false" customHeight="false" outlineLevel="0" collapsed="false">
      <c r="F4" s="1"/>
      <c r="O4" s="1"/>
      <c r="P4" s="5" t="s">
        <v>3</v>
      </c>
      <c r="R4" s="1"/>
      <c r="S4" s="1"/>
      <c r="T4" s="1"/>
      <c r="U4" s="1"/>
      <c r="V4" s="1"/>
      <c r="W4" s="1"/>
      <c r="X4" s="1"/>
      <c r="Y4" s="1"/>
      <c r="Z4" s="1"/>
    </row>
    <row r="5" customFormat="false" ht="15.75" hidden="false" customHeight="false" outlineLevel="0" collapsed="false">
      <c r="M5" s="6"/>
      <c r="N5" s="6"/>
      <c r="O5" s="6"/>
      <c r="P5" s="6"/>
    </row>
    <row r="6" customFormat="false" ht="15.75" hidden="false" customHeight="false" outlineLevel="0" collapsed="false">
      <c r="M6" s="5" t="s">
        <v>4</v>
      </c>
      <c r="N6" s="5"/>
      <c r="O6" s="5"/>
      <c r="P6" s="5"/>
    </row>
    <row r="8" customFormat="false" ht="4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3.5" hidden="false" customHeight="true" outlineLevel="0" collapsed="false">
      <c r="O9" s="8" t="s">
        <v>6</v>
      </c>
      <c r="P9" s="8"/>
    </row>
    <row r="10" customFormat="false" ht="12.75" hidden="false" customHeight="false" outlineLevel="0" collapsed="false">
      <c r="B10" s="9"/>
      <c r="C10" s="9"/>
      <c r="D10" s="9"/>
      <c r="E10" s="10"/>
      <c r="F10" s="10"/>
      <c r="G10" s="10"/>
      <c r="H10" s="10"/>
      <c r="I10" s="10"/>
      <c r="J10" s="10"/>
      <c r="K10" s="10"/>
      <c r="L10" s="10"/>
    </row>
    <row r="11" s="13" customFormat="true" ht="17.1" hidden="false" customHeight="true" outlineLevel="0" collapsed="false">
      <c r="A11" s="11"/>
      <c r="B11" s="11" t="s">
        <v>7</v>
      </c>
      <c r="C11" s="11"/>
      <c r="D11" s="11"/>
      <c r="E11" s="12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3" customFormat="true" ht="132" hidden="false" customHeight="true" outlineLevel="0" collapsed="false">
      <c r="A12" s="11"/>
      <c r="B12" s="11"/>
      <c r="C12" s="11"/>
      <c r="D12" s="11"/>
      <c r="E12" s="14" t="s">
        <v>9</v>
      </c>
      <c r="F12" s="14"/>
      <c r="G12" s="14"/>
      <c r="H12" s="14" t="s">
        <v>10</v>
      </c>
      <c r="I12" s="14"/>
      <c r="J12" s="14"/>
      <c r="K12" s="14" t="s">
        <v>11</v>
      </c>
      <c r="L12" s="14"/>
      <c r="M12" s="14"/>
      <c r="N12" s="14" t="s">
        <v>12</v>
      </c>
      <c r="O12" s="14"/>
      <c r="P12" s="14"/>
    </row>
    <row r="13" customFormat="false" ht="25.5" hidden="false" customHeight="false" outlineLevel="0" collapsed="false">
      <c r="A13" s="11"/>
      <c r="B13" s="11" t="s">
        <v>13</v>
      </c>
      <c r="C13" s="11" t="s">
        <v>14</v>
      </c>
      <c r="D13" s="11" t="s">
        <v>15</v>
      </c>
      <c r="E13" s="14" t="s">
        <v>13</v>
      </c>
      <c r="F13" s="14" t="s">
        <v>14</v>
      </c>
      <c r="G13" s="14" t="s">
        <v>15</v>
      </c>
      <c r="H13" s="15" t="s">
        <v>13</v>
      </c>
      <c r="I13" s="15" t="s">
        <v>14</v>
      </c>
      <c r="J13" s="15" t="s">
        <v>15</v>
      </c>
      <c r="K13" s="15" t="s">
        <v>13</v>
      </c>
      <c r="L13" s="15" t="s">
        <v>14</v>
      </c>
      <c r="M13" s="15" t="s">
        <v>15</v>
      </c>
      <c r="N13" s="15" t="s">
        <v>13</v>
      </c>
      <c r="O13" s="15" t="s">
        <v>14</v>
      </c>
      <c r="P13" s="15" t="s">
        <v>15</v>
      </c>
    </row>
    <row r="14" customFormat="false" ht="12.75" hidden="false" customHeight="false" outlineLevel="0" collapsed="false">
      <c r="A14" s="16" t="s">
        <v>16</v>
      </c>
      <c r="B14" s="17" t="n">
        <v>101375.4</v>
      </c>
      <c r="C14" s="18" t="n">
        <f aca="false">D14-B14</f>
        <v>-12150.3</v>
      </c>
      <c r="D14" s="19" t="n">
        <v>89225.1</v>
      </c>
      <c r="E14" s="17" t="n">
        <v>343.6</v>
      </c>
      <c r="F14" s="18"/>
      <c r="G14" s="19" t="n">
        <v>343.6</v>
      </c>
      <c r="H14" s="17" t="n">
        <v>64341.5</v>
      </c>
      <c r="I14" s="18" t="n">
        <f aca="false">J14-H14</f>
        <v>-12150.3</v>
      </c>
      <c r="J14" s="19" t="n">
        <v>52191.2</v>
      </c>
      <c r="K14" s="17" t="n">
        <v>8263.8</v>
      </c>
      <c r="L14" s="18"/>
      <c r="M14" s="19" t="n">
        <v>8263.8</v>
      </c>
      <c r="N14" s="17" t="n">
        <v>28426.5</v>
      </c>
      <c r="O14" s="18"/>
      <c r="P14" s="19" t="n">
        <v>28426.5</v>
      </c>
    </row>
    <row r="15" customFormat="false" ht="12.75" hidden="false" customHeight="false" outlineLevel="0" collapsed="false">
      <c r="A15" s="10" t="s">
        <v>8</v>
      </c>
      <c r="C15" s="20"/>
      <c r="D15" s="16"/>
      <c r="F15" s="20"/>
      <c r="G15" s="16"/>
      <c r="I15" s="20"/>
      <c r="J15" s="16"/>
      <c r="L15" s="20"/>
      <c r="M15" s="16"/>
      <c r="O15" s="20"/>
      <c r="P15" s="16"/>
    </row>
    <row r="16" customFormat="false" ht="25.5" hidden="false" customHeight="false" outlineLevel="0" collapsed="false">
      <c r="A16" s="21" t="s">
        <v>17</v>
      </c>
      <c r="B16" s="22" t="n">
        <v>7311.9</v>
      </c>
      <c r="C16" s="20" t="n">
        <f aca="false">D16-B16</f>
        <v>-723.2</v>
      </c>
      <c r="D16" s="23" t="n">
        <v>6588.7</v>
      </c>
      <c r="E16" s="22" t="n">
        <v>22.8</v>
      </c>
      <c r="F16" s="20"/>
      <c r="G16" s="23" t="n">
        <v>22.8</v>
      </c>
      <c r="H16" s="22" t="n">
        <v>4509.8</v>
      </c>
      <c r="I16" s="20" t="n">
        <f aca="false">J16-H16</f>
        <v>-723.2</v>
      </c>
      <c r="J16" s="23" t="n">
        <v>3786.6</v>
      </c>
      <c r="K16" s="22" t="n">
        <v>752.4</v>
      </c>
      <c r="L16" s="20"/>
      <c r="M16" s="23" t="n">
        <v>752.4</v>
      </c>
      <c r="N16" s="22" t="n">
        <v>2026.9</v>
      </c>
      <c r="O16" s="20"/>
      <c r="P16" s="23" t="n">
        <v>2026.9</v>
      </c>
    </row>
    <row r="17" customFormat="false" ht="15" hidden="false" customHeight="true" outlineLevel="0" collapsed="false">
      <c r="A17" s="21" t="s">
        <v>18</v>
      </c>
      <c r="B17" s="22" t="n">
        <v>3156.2</v>
      </c>
      <c r="C17" s="20" t="n">
        <f aca="false">D17-B17</f>
        <v>-1187.2</v>
      </c>
      <c r="D17" s="23" t="n">
        <v>1969</v>
      </c>
      <c r="E17" s="22" t="n">
        <v>11.4</v>
      </c>
      <c r="F17" s="20"/>
      <c r="G17" s="23" t="n">
        <v>11.4</v>
      </c>
      <c r="H17" s="22" t="n">
        <v>2087.2</v>
      </c>
      <c r="I17" s="20" t="n">
        <f aca="false">J17-H17</f>
        <v>-1187.2</v>
      </c>
      <c r="J17" s="23" t="n">
        <v>900</v>
      </c>
      <c r="K17" s="22" t="n">
        <v>906.8</v>
      </c>
      <c r="L17" s="20"/>
      <c r="M17" s="23" t="n">
        <v>906.8</v>
      </c>
      <c r="N17" s="22" t="n">
        <v>150.8</v>
      </c>
      <c r="O17" s="20"/>
      <c r="P17" s="23" t="n">
        <v>150.8</v>
      </c>
    </row>
    <row r="18" customFormat="false" ht="25.5" hidden="false" customHeight="false" outlineLevel="0" collapsed="false">
      <c r="A18" s="21" t="s">
        <v>19</v>
      </c>
      <c r="B18" s="22" t="n">
        <v>5686.9</v>
      </c>
      <c r="C18" s="20" t="n">
        <f aca="false">D18-B18</f>
        <v>-861.2</v>
      </c>
      <c r="D18" s="23" t="n">
        <v>4825.7</v>
      </c>
      <c r="E18" s="22" t="n">
        <v>26</v>
      </c>
      <c r="F18" s="20"/>
      <c r="G18" s="23" t="n">
        <v>26</v>
      </c>
      <c r="H18" s="22" t="n">
        <v>4376.1</v>
      </c>
      <c r="I18" s="20" t="n">
        <f aca="false">J18-H18</f>
        <v>-861.2</v>
      </c>
      <c r="J18" s="23" t="n">
        <v>3514.9</v>
      </c>
      <c r="K18" s="22" t="n">
        <v>233.6</v>
      </c>
      <c r="L18" s="20"/>
      <c r="M18" s="23" t="n">
        <v>233.6</v>
      </c>
      <c r="N18" s="22" t="n">
        <v>1051.2</v>
      </c>
      <c r="O18" s="20"/>
      <c r="P18" s="23" t="n">
        <v>1051.2</v>
      </c>
    </row>
    <row r="19" customFormat="false" ht="25.5" hidden="false" customHeight="false" outlineLevel="0" collapsed="false">
      <c r="A19" s="21" t="s">
        <v>20</v>
      </c>
      <c r="B19" s="22" t="n">
        <v>5930.8</v>
      </c>
      <c r="C19" s="20" t="n">
        <f aca="false">D19-B19</f>
        <v>-1455</v>
      </c>
      <c r="D19" s="23" t="n">
        <v>4475.8</v>
      </c>
      <c r="E19" s="22" t="n">
        <v>26.9</v>
      </c>
      <c r="F19" s="20"/>
      <c r="G19" s="23" t="n">
        <v>26.9</v>
      </c>
      <c r="H19" s="22" t="n">
        <v>5184.6</v>
      </c>
      <c r="I19" s="20" t="n">
        <f aca="false">J19-H19</f>
        <v>-1455</v>
      </c>
      <c r="J19" s="23" t="n">
        <v>3729.6</v>
      </c>
      <c r="K19" s="22" t="n">
        <v>91.1</v>
      </c>
      <c r="L19" s="20"/>
      <c r="M19" s="23" t="n">
        <v>91.1</v>
      </c>
      <c r="N19" s="22" t="n">
        <v>628.2</v>
      </c>
      <c r="O19" s="20"/>
      <c r="P19" s="23" t="n">
        <v>628.2</v>
      </c>
    </row>
    <row r="20" customFormat="false" ht="12.75" hidden="false" customHeight="false" outlineLevel="0" collapsed="false">
      <c r="A20" s="21" t="s">
        <v>21</v>
      </c>
      <c r="B20" s="22" t="n">
        <v>4933</v>
      </c>
      <c r="C20" s="20" t="n">
        <f aca="false">D20-B20</f>
        <v>-781.7</v>
      </c>
      <c r="D20" s="23" t="n">
        <v>4151.3</v>
      </c>
      <c r="E20" s="22" t="n">
        <v>9.8</v>
      </c>
      <c r="F20" s="20"/>
      <c r="G20" s="23" t="n">
        <v>9.8</v>
      </c>
      <c r="H20" s="22" t="n">
        <v>3039</v>
      </c>
      <c r="I20" s="20" t="n">
        <f aca="false">J20-H20</f>
        <v>-781.7</v>
      </c>
      <c r="J20" s="23" t="n">
        <v>2257.3</v>
      </c>
      <c r="K20" s="22" t="n">
        <v>106.9</v>
      </c>
      <c r="L20" s="20"/>
      <c r="M20" s="23" t="n">
        <v>106.9</v>
      </c>
      <c r="N20" s="22" t="n">
        <v>1777.3</v>
      </c>
      <c r="O20" s="20"/>
      <c r="P20" s="23" t="n">
        <v>1777.3</v>
      </c>
    </row>
    <row r="21" customFormat="false" ht="12.75" hidden="false" customHeight="false" outlineLevel="0" collapsed="false">
      <c r="A21" s="21" t="s">
        <v>22</v>
      </c>
      <c r="B21" s="22" t="n">
        <v>44293.5</v>
      </c>
      <c r="C21" s="20" t="n">
        <f aca="false">D21-B21</f>
        <v>-7018.3</v>
      </c>
      <c r="D21" s="23" t="n">
        <v>37275.2</v>
      </c>
      <c r="E21" s="22" t="n">
        <v>126.2</v>
      </c>
      <c r="F21" s="20"/>
      <c r="G21" s="23" t="n">
        <v>126.2</v>
      </c>
      <c r="H21" s="22" t="n">
        <v>27018.3</v>
      </c>
      <c r="I21" s="20" t="n">
        <f aca="false">J21-H21</f>
        <v>-7018.3</v>
      </c>
      <c r="J21" s="23" t="n">
        <v>20000</v>
      </c>
      <c r="K21" s="22" t="n">
        <v>289.1</v>
      </c>
      <c r="L21" s="20"/>
      <c r="M21" s="23" t="n">
        <v>289.1</v>
      </c>
      <c r="N21" s="22" t="n">
        <v>16859.9</v>
      </c>
      <c r="O21" s="20"/>
      <c r="P21" s="23" t="n">
        <v>16859.9</v>
      </c>
    </row>
    <row r="22" customFormat="false" ht="12.75" hidden="false" customHeight="false" outlineLevel="0" collapsed="false">
      <c r="A22" s="21" t="s">
        <v>23</v>
      </c>
      <c r="B22" s="24" t="n">
        <v>16587.8</v>
      </c>
      <c r="C22" s="20" t="n">
        <f aca="false">D22-B22</f>
        <v>-123.700000000001</v>
      </c>
      <c r="D22" s="23" t="n">
        <v>16464.1</v>
      </c>
      <c r="E22" s="24" t="n">
        <v>81.4</v>
      </c>
      <c r="F22" s="20"/>
      <c r="G22" s="23" t="n">
        <v>81.4</v>
      </c>
      <c r="H22" s="24" t="n">
        <v>11663.2</v>
      </c>
      <c r="I22" s="20" t="n">
        <f aca="false">J22-H22</f>
        <v>-123.700000000001</v>
      </c>
      <c r="J22" s="23" t="n">
        <v>11539.5</v>
      </c>
      <c r="K22" s="24" t="n">
        <v>7.9</v>
      </c>
      <c r="L22" s="20"/>
      <c r="M22" s="23" t="n">
        <v>7.9</v>
      </c>
      <c r="N22" s="24" t="n">
        <v>4835.3</v>
      </c>
      <c r="O22" s="20"/>
      <c r="P22" s="23" t="n">
        <v>4835.3</v>
      </c>
    </row>
    <row r="23" customFormat="false" ht="12.75" hidden="false" customHeight="false" outlineLevel="0" collapsed="false">
      <c r="A23" s="21" t="s">
        <v>24</v>
      </c>
      <c r="B23" s="24" t="n">
        <v>7765.6</v>
      </c>
      <c r="C23" s="20"/>
      <c r="D23" s="23" t="n">
        <v>7765.6</v>
      </c>
      <c r="E23" s="24" t="n">
        <v>39.1</v>
      </c>
      <c r="F23" s="20"/>
      <c r="G23" s="23" t="n">
        <v>39.1</v>
      </c>
      <c r="H23" s="24" t="n">
        <v>6463.3</v>
      </c>
      <c r="I23" s="20"/>
      <c r="J23" s="23" t="n">
        <v>6463.3</v>
      </c>
      <c r="K23" s="24" t="n">
        <v>166.3</v>
      </c>
      <c r="L23" s="20"/>
      <c r="M23" s="23" t="n">
        <v>166.3</v>
      </c>
      <c r="N23" s="24" t="n">
        <v>1096.9</v>
      </c>
      <c r="O23" s="20"/>
      <c r="P23" s="23" t="n">
        <v>1096.9</v>
      </c>
    </row>
    <row r="24" customFormat="false" ht="25.5" hidden="false" customHeight="false" outlineLevel="0" collapsed="false">
      <c r="A24" s="21" t="s">
        <v>25</v>
      </c>
      <c r="B24" s="23" t="n">
        <v>2858.7</v>
      </c>
      <c r="C24" s="20"/>
      <c r="D24" s="23" t="n">
        <v>2858.7</v>
      </c>
      <c r="F24" s="20"/>
      <c r="G24" s="23"/>
      <c r="I24" s="20"/>
      <c r="J24" s="23"/>
      <c r="K24" s="25" t="n">
        <v>2858.7</v>
      </c>
      <c r="L24" s="20"/>
      <c r="M24" s="23" t="n">
        <v>2858.7</v>
      </c>
      <c r="O24" s="20"/>
      <c r="P24" s="23"/>
    </row>
    <row r="25" customFormat="false" ht="12.75" hidden="false" customHeight="false" outlineLevel="0" collapsed="false">
      <c r="A25" s="21" t="s">
        <v>26</v>
      </c>
      <c r="B25" s="22" t="n">
        <v>2823.2</v>
      </c>
      <c r="C25" s="20"/>
      <c r="D25" s="23" t="n">
        <v>2823.2</v>
      </c>
      <c r="F25" s="20"/>
      <c r="G25" s="23"/>
      <c r="I25" s="20"/>
      <c r="J25" s="23"/>
      <c r="K25" s="22" t="n">
        <v>2823.2</v>
      </c>
      <c r="L25" s="20"/>
      <c r="M25" s="23" t="n">
        <v>2823.2</v>
      </c>
      <c r="O25" s="20"/>
      <c r="P25" s="23"/>
    </row>
    <row r="26" customFormat="false" ht="12.75" hidden="false" customHeight="false" outlineLevel="0" collapsed="false">
      <c r="A26" s="21" t="s">
        <v>27</v>
      </c>
      <c r="B26" s="22" t="n">
        <v>23.8</v>
      </c>
      <c r="C26" s="20"/>
      <c r="D26" s="23" t="n">
        <v>23.8</v>
      </c>
      <c r="F26" s="20"/>
      <c r="G26" s="23"/>
      <c r="I26" s="20"/>
      <c r="J26" s="23"/>
      <c r="K26" s="22" t="n">
        <v>23.8</v>
      </c>
      <c r="L26" s="20"/>
      <c r="M26" s="23" t="n">
        <v>23.8</v>
      </c>
      <c r="O26" s="20"/>
      <c r="P26" s="23"/>
    </row>
    <row r="27" customFormat="false" ht="12.75" hidden="false" customHeight="false" outlineLevel="0" collapsed="false">
      <c r="A27" s="21" t="s">
        <v>28</v>
      </c>
      <c r="B27" s="22" t="n">
        <v>4</v>
      </c>
      <c r="C27" s="20"/>
      <c r="D27" s="23" t="n">
        <v>4</v>
      </c>
      <c r="F27" s="20"/>
      <c r="G27" s="23"/>
      <c r="I27" s="20"/>
      <c r="J27" s="23"/>
      <c r="K27" s="22" t="n">
        <v>4</v>
      </c>
      <c r="L27" s="20"/>
      <c r="M27" s="23" t="n">
        <v>4</v>
      </c>
      <c r="O27" s="20"/>
      <c r="P27" s="23"/>
    </row>
    <row r="28" customFormat="false" ht="12.75" hidden="false" customHeight="false" outlineLevel="0" collapsed="false">
      <c r="A28" s="16" t="s">
        <v>29</v>
      </c>
      <c r="B28" s="17" t="n">
        <v>234315.1</v>
      </c>
      <c r="C28" s="18" t="n">
        <f aca="false">D28-B28</f>
        <v>-5170.89999999999</v>
      </c>
      <c r="D28" s="19" t="n">
        <v>229144.2</v>
      </c>
      <c r="E28" s="17" t="n">
        <v>1011</v>
      </c>
      <c r="F28" s="20"/>
      <c r="G28" s="19" t="n">
        <v>1011</v>
      </c>
      <c r="H28" s="17" t="n">
        <v>172693.1</v>
      </c>
      <c r="I28" s="18" t="n">
        <f aca="false">J28-H28</f>
        <v>-5170.89999999999</v>
      </c>
      <c r="J28" s="19" t="n">
        <v>167522.2</v>
      </c>
      <c r="K28" s="17" t="n">
        <v>1372.4</v>
      </c>
      <c r="L28" s="18"/>
      <c r="M28" s="19" t="n">
        <v>1372.4</v>
      </c>
      <c r="N28" s="17" t="n">
        <v>59238.6</v>
      </c>
      <c r="O28" s="18"/>
      <c r="P28" s="19" t="n">
        <v>59238.6</v>
      </c>
    </row>
    <row r="29" customFormat="false" ht="12.75" hidden="false" customHeight="false" outlineLevel="0" collapsed="false">
      <c r="A29" s="10" t="s">
        <v>8</v>
      </c>
      <c r="B29" s="22"/>
      <c r="C29" s="20"/>
      <c r="D29" s="16"/>
      <c r="E29" s="22"/>
      <c r="F29" s="20"/>
      <c r="G29" s="16"/>
      <c r="H29" s="22"/>
      <c r="I29" s="20"/>
      <c r="J29" s="16"/>
      <c r="K29" s="22"/>
      <c r="L29" s="20"/>
      <c r="M29" s="16"/>
      <c r="N29" s="22"/>
      <c r="O29" s="20"/>
      <c r="P29" s="16"/>
    </row>
    <row r="30" customFormat="false" ht="12.75" hidden="false" customHeight="false" outlineLevel="0" collapsed="false">
      <c r="A30" s="21" t="s">
        <v>30</v>
      </c>
      <c r="B30" s="22" t="n">
        <v>39733.8</v>
      </c>
      <c r="C30" s="20" t="n">
        <f aca="false">D30-B30</f>
        <v>5567.8</v>
      </c>
      <c r="D30" s="23" t="n">
        <v>45301.6</v>
      </c>
      <c r="E30" s="22" t="n">
        <v>196.2</v>
      </c>
      <c r="F30" s="20"/>
      <c r="G30" s="23" t="n">
        <v>196.2</v>
      </c>
      <c r="H30" s="22" t="n">
        <v>30608.2</v>
      </c>
      <c r="I30" s="20" t="n">
        <f aca="false">J30-H30</f>
        <v>5567.8</v>
      </c>
      <c r="J30" s="23" t="n">
        <v>36176</v>
      </c>
      <c r="K30" s="22" t="n">
        <v>300.4</v>
      </c>
      <c r="L30" s="20"/>
      <c r="M30" s="23" t="n">
        <v>300.4</v>
      </c>
      <c r="N30" s="22" t="n">
        <v>8629</v>
      </c>
      <c r="O30" s="20"/>
      <c r="P30" s="23" t="n">
        <v>8629</v>
      </c>
    </row>
    <row r="31" customFormat="false" ht="12.75" hidden="false" customHeight="false" outlineLevel="0" collapsed="false">
      <c r="A31" s="21" t="s">
        <v>31</v>
      </c>
      <c r="B31" s="22" t="n">
        <v>72760.1</v>
      </c>
      <c r="C31" s="20" t="n">
        <f aca="false">D31-B31</f>
        <v>-4291.70000000001</v>
      </c>
      <c r="D31" s="23" t="n">
        <v>68468.4</v>
      </c>
      <c r="E31" s="22" t="n">
        <v>346.8</v>
      </c>
      <c r="F31" s="20"/>
      <c r="G31" s="23" t="n">
        <v>346.8</v>
      </c>
      <c r="H31" s="22" t="n">
        <v>55061.7</v>
      </c>
      <c r="I31" s="20" t="n">
        <f aca="false">J31-H31</f>
        <v>-4291.7</v>
      </c>
      <c r="J31" s="23" t="n">
        <v>50770</v>
      </c>
      <c r="K31" s="22" t="n">
        <v>517.8</v>
      </c>
      <c r="L31" s="20"/>
      <c r="M31" s="23" t="n">
        <v>517.8</v>
      </c>
      <c r="N31" s="22" t="n">
        <v>16833.8</v>
      </c>
      <c r="O31" s="20"/>
      <c r="P31" s="23" t="n">
        <v>16833.8</v>
      </c>
    </row>
    <row r="32" customFormat="false" ht="12.75" hidden="false" customHeight="false" outlineLevel="0" collapsed="false">
      <c r="A32" s="21" t="s">
        <v>32</v>
      </c>
      <c r="B32" s="22" t="n">
        <v>61165.9</v>
      </c>
      <c r="C32" s="20"/>
      <c r="D32" s="23" t="n">
        <v>61165.9</v>
      </c>
      <c r="E32" s="22" t="n">
        <v>205.9</v>
      </c>
      <c r="F32" s="20"/>
      <c r="G32" s="23" t="n">
        <v>205.9</v>
      </c>
      <c r="H32" s="22" t="n">
        <v>43474.4</v>
      </c>
      <c r="I32" s="20"/>
      <c r="J32" s="23" t="n">
        <v>43474.4</v>
      </c>
      <c r="K32" s="22" t="n">
        <v>123.4</v>
      </c>
      <c r="L32" s="20"/>
      <c r="M32" s="23" t="n">
        <v>123.4</v>
      </c>
      <c r="N32" s="22" t="n">
        <v>17362.2</v>
      </c>
      <c r="O32" s="20"/>
      <c r="P32" s="23" t="n">
        <v>17362.2</v>
      </c>
    </row>
    <row r="33" customFormat="false" ht="12.75" hidden="false" customHeight="false" outlineLevel="0" collapsed="false">
      <c r="A33" s="21" t="s">
        <v>33</v>
      </c>
      <c r="B33" s="22" t="n">
        <v>36616.5</v>
      </c>
      <c r="C33" s="20" t="n">
        <f aca="false">D33-B33</f>
        <v>-6447</v>
      </c>
      <c r="D33" s="23" t="n">
        <v>30169.5</v>
      </c>
      <c r="E33" s="22" t="n">
        <v>168.5</v>
      </c>
      <c r="F33" s="20"/>
      <c r="G33" s="23" t="n">
        <v>168.5</v>
      </c>
      <c r="H33" s="22" t="n">
        <v>24197</v>
      </c>
      <c r="I33" s="20" t="n">
        <f aca="false">J33-H33</f>
        <v>-6447</v>
      </c>
      <c r="J33" s="23" t="n">
        <v>17750</v>
      </c>
      <c r="K33" s="22" t="n">
        <v>296</v>
      </c>
      <c r="L33" s="20"/>
      <c r="M33" s="23" t="n">
        <v>296</v>
      </c>
      <c r="N33" s="22" t="n">
        <v>11955</v>
      </c>
      <c r="O33" s="20"/>
      <c r="P33" s="23" t="n">
        <v>11955</v>
      </c>
    </row>
    <row r="34" customFormat="false" ht="12.75" hidden="false" customHeight="false" outlineLevel="0" collapsed="false">
      <c r="A34" s="21" t="s">
        <v>34</v>
      </c>
      <c r="B34" s="20" t="n">
        <v>24038.8</v>
      </c>
      <c r="C34" s="20"/>
      <c r="D34" s="23" t="n">
        <v>24038.8</v>
      </c>
      <c r="E34" s="20" t="n">
        <v>93.6</v>
      </c>
      <c r="F34" s="20"/>
      <c r="G34" s="23" t="n">
        <v>93.6</v>
      </c>
      <c r="H34" s="20" t="n">
        <v>19351.8</v>
      </c>
      <c r="I34" s="20"/>
      <c r="J34" s="23" t="n">
        <v>19351.8</v>
      </c>
      <c r="K34" s="20" t="n">
        <v>134.8</v>
      </c>
      <c r="L34" s="20"/>
      <c r="M34" s="23" t="n">
        <v>134.8</v>
      </c>
      <c r="N34" s="20" t="n">
        <v>4458.6</v>
      </c>
      <c r="O34" s="20"/>
      <c r="P34" s="23" t="n">
        <v>4458.6</v>
      </c>
    </row>
    <row r="35" customFormat="false" ht="12.75" hidden="false" customHeight="false" outlineLevel="0" collapsed="false">
      <c r="A35" s="16" t="s">
        <v>35</v>
      </c>
      <c r="B35" s="18" t="n">
        <v>335690.5</v>
      </c>
      <c r="C35" s="18" t="n">
        <f aca="false">D35-B35</f>
        <v>-17321.2</v>
      </c>
      <c r="D35" s="19" t="n">
        <v>318369.3</v>
      </c>
      <c r="E35" s="18" t="n">
        <v>1354.6</v>
      </c>
      <c r="F35" s="18"/>
      <c r="G35" s="19" t="n">
        <v>1354.6</v>
      </c>
      <c r="H35" s="18" t="n">
        <v>237034.6</v>
      </c>
      <c r="I35" s="18" t="n">
        <f aca="false">J35-H35</f>
        <v>-17321.2</v>
      </c>
      <c r="J35" s="19" t="n">
        <v>219713.4</v>
      </c>
      <c r="K35" s="18" t="n">
        <v>9636.2</v>
      </c>
      <c r="L35" s="18"/>
      <c r="M35" s="19" t="n">
        <v>9636.2</v>
      </c>
      <c r="N35" s="18" t="n">
        <v>87665.1</v>
      </c>
      <c r="O35" s="18"/>
      <c r="P35" s="19" t="n">
        <v>87665.1</v>
      </c>
    </row>
  </sheetData>
  <mergeCells count="10">
    <mergeCell ref="M6:P6"/>
    <mergeCell ref="A8:P8"/>
    <mergeCell ref="O9:P9"/>
    <mergeCell ref="A11:A13"/>
    <mergeCell ref="B11:D12"/>
    <mergeCell ref="E11:P11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40:41Z</dcterms:created>
  <dc:creator/>
  <dc:description/>
  <dc:language>en-US</dc:language>
  <cp:lastModifiedBy/>
  <dcterms:modified xsi:type="dcterms:W3CDTF">2013-10-01T05:09:45Z</dcterms:modified>
  <cp:revision>0</cp:revision>
  <dc:subject/>
  <dc:title/>
</cp:coreProperties>
</file>